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Udział uczniów szkoły w uprawianiu różnych dyscyplin sportowych</t>
  </si>
  <si>
    <t xml:space="preserve">klasa</t>
  </si>
  <si>
    <t xml:space="preserve">liczba uczniów</t>
  </si>
  <si>
    <t xml:space="preserve">siatkówka</t>
  </si>
  <si>
    <t xml:space="preserve">koszykówka</t>
  </si>
  <si>
    <t xml:space="preserve">piłka nożna</t>
  </si>
  <si>
    <t xml:space="preserve">tenis</t>
  </si>
  <si>
    <t xml:space="preserve">% siatkarzy</t>
  </si>
  <si>
    <t xml:space="preserve">% koszykarzy</t>
  </si>
  <si>
    <t xml:space="preserve">% piłkarzy</t>
  </si>
  <si>
    <t xml:space="preserve">% tenisistów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IA</t>
  </si>
  <si>
    <t xml:space="preserve">IIB</t>
  </si>
  <si>
    <t xml:space="preserve">IIC</t>
  </si>
  <si>
    <t xml:space="preserve">IID</t>
  </si>
  <si>
    <t xml:space="preserve">IIE</t>
  </si>
  <si>
    <t xml:space="preserve">IIF</t>
  </si>
  <si>
    <t xml:space="preserve">IIG</t>
  </si>
  <si>
    <t xml:space="preserve">IIIA</t>
  </si>
  <si>
    <t xml:space="preserve">IIIB</t>
  </si>
  <si>
    <t xml:space="preserve">IIIC</t>
  </si>
  <si>
    <t xml:space="preserve">IIID</t>
  </si>
  <si>
    <t xml:space="preserve">IIIE</t>
  </si>
  <si>
    <t xml:space="preserve">IIIF</t>
  </si>
  <si>
    <t xml:space="preserve">IIIG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</row>
    <row r="5" customFormat="false" ht="12.75" hidden="false" customHeight="false" outlineLevel="0" collapsed="false">
      <c r="B5" s="0" t="s">
        <v>11</v>
      </c>
      <c r="C5" s="0" t="n">
        <v>30</v>
      </c>
      <c r="D5" s="0" t="n">
        <v>16</v>
      </c>
      <c r="E5" s="0" t="n">
        <v>5</v>
      </c>
      <c r="F5" s="0" t="n">
        <v>1</v>
      </c>
      <c r="G5" s="0" t="n">
        <v>0</v>
      </c>
      <c r="H5" s="2" t="n">
        <f aca="false">D5/$C5</f>
        <v>0.533333333333333</v>
      </c>
      <c r="I5" s="2" t="n">
        <f aca="false">E5/$C5</f>
        <v>0.166666666666667</v>
      </c>
      <c r="J5" s="2" t="n">
        <f aca="false">F5/$C5</f>
        <v>0.0333333333333333</v>
      </c>
      <c r="K5" s="2" t="n">
        <f aca="false">G5/$C5</f>
        <v>0</v>
      </c>
    </row>
    <row r="6" customFormat="false" ht="12.75" hidden="false" customHeight="false" outlineLevel="0" collapsed="false">
      <c r="B6" s="0" t="s">
        <v>12</v>
      </c>
      <c r="C6" s="0" t="n">
        <v>29</v>
      </c>
      <c r="D6" s="0" t="n">
        <v>11</v>
      </c>
      <c r="E6" s="0" t="n">
        <v>1</v>
      </c>
      <c r="F6" s="0" t="n">
        <v>10</v>
      </c>
      <c r="G6" s="0" t="n">
        <v>1</v>
      </c>
      <c r="H6" s="2" t="n">
        <f aca="false">D6/$C6</f>
        <v>0.379310344827586</v>
      </c>
      <c r="I6" s="2" t="n">
        <f aca="false">E6/$C6</f>
        <v>0.0344827586206897</v>
      </c>
      <c r="J6" s="2" t="n">
        <f aca="false">F6/$C6</f>
        <v>0.344827586206897</v>
      </c>
      <c r="K6" s="2" t="n">
        <f aca="false">G6/$C6</f>
        <v>0.0344827586206897</v>
      </c>
    </row>
    <row r="7" customFormat="false" ht="12.75" hidden="false" customHeight="false" outlineLevel="0" collapsed="false">
      <c r="B7" s="0" t="s">
        <v>13</v>
      </c>
      <c r="C7" s="0" t="n">
        <v>28</v>
      </c>
      <c r="D7" s="0" t="n">
        <v>10</v>
      </c>
      <c r="E7" s="0" t="n">
        <v>3</v>
      </c>
      <c r="F7" s="0" t="n">
        <v>11</v>
      </c>
      <c r="G7" s="0" t="n">
        <v>1</v>
      </c>
      <c r="H7" s="2" t="n">
        <f aca="false">D7/$C7</f>
        <v>0.357142857142857</v>
      </c>
      <c r="I7" s="2" t="n">
        <f aca="false">E7/$C7</f>
        <v>0.107142857142857</v>
      </c>
      <c r="J7" s="2" t="n">
        <f aca="false">F7/$C7</f>
        <v>0.392857142857143</v>
      </c>
      <c r="K7" s="2" t="n">
        <f aca="false">G7/$C7</f>
        <v>0.0357142857142857</v>
      </c>
    </row>
    <row r="8" customFormat="false" ht="12.75" hidden="false" customHeight="false" outlineLevel="0" collapsed="false">
      <c r="B8" s="0" t="s">
        <v>14</v>
      </c>
      <c r="C8" s="0" t="n">
        <v>31</v>
      </c>
      <c r="D8" s="0" t="n">
        <v>15</v>
      </c>
      <c r="E8" s="0" t="n">
        <v>6</v>
      </c>
      <c r="F8" s="0" t="n">
        <v>20</v>
      </c>
      <c r="G8" s="0" t="n">
        <v>3</v>
      </c>
      <c r="H8" s="2" t="n">
        <f aca="false">D8/$C8</f>
        <v>0.483870967741936</v>
      </c>
      <c r="I8" s="2" t="n">
        <f aca="false">E8/$C8</f>
        <v>0.193548387096774</v>
      </c>
      <c r="J8" s="2" t="n">
        <f aca="false">F8/$C8</f>
        <v>0.645161290322581</v>
      </c>
      <c r="K8" s="2" t="n">
        <f aca="false">G8/$C8</f>
        <v>0.0967741935483871</v>
      </c>
    </row>
    <row r="9" customFormat="false" ht="12.75" hidden="false" customHeight="false" outlineLevel="0" collapsed="false">
      <c r="B9" s="0" t="s">
        <v>15</v>
      </c>
      <c r="C9" s="0" t="n">
        <v>30</v>
      </c>
      <c r="D9" s="0" t="n">
        <v>8</v>
      </c>
      <c r="E9" s="0" t="n">
        <v>8</v>
      </c>
      <c r="F9" s="0" t="n">
        <v>11</v>
      </c>
      <c r="G9" s="0" t="n">
        <v>0</v>
      </c>
      <c r="H9" s="2" t="n">
        <f aca="false">D9/$C9</f>
        <v>0.266666666666667</v>
      </c>
      <c r="I9" s="2" t="n">
        <f aca="false">E9/$C9</f>
        <v>0.266666666666667</v>
      </c>
      <c r="J9" s="2" t="n">
        <f aca="false">F9/$C9</f>
        <v>0.366666666666667</v>
      </c>
      <c r="K9" s="2" t="n">
        <f aca="false">G9/$C9</f>
        <v>0</v>
      </c>
    </row>
    <row r="10" customFormat="false" ht="12.75" hidden="false" customHeight="false" outlineLevel="0" collapsed="false">
      <c r="B10" s="0" t="s">
        <v>16</v>
      </c>
      <c r="C10" s="0" t="n">
        <v>28</v>
      </c>
      <c r="D10" s="0" t="n">
        <v>4</v>
      </c>
      <c r="E10" s="0" t="n">
        <v>12</v>
      </c>
      <c r="F10" s="0" t="n">
        <v>14</v>
      </c>
      <c r="G10" s="0" t="n">
        <v>2</v>
      </c>
      <c r="H10" s="2" t="n">
        <f aca="false">D10/$C10</f>
        <v>0.142857142857143</v>
      </c>
      <c r="I10" s="2" t="n">
        <f aca="false">E10/$C10</f>
        <v>0.428571428571429</v>
      </c>
      <c r="J10" s="2" t="n">
        <f aca="false">F10/$C10</f>
        <v>0.5</v>
      </c>
      <c r="K10" s="2" t="n">
        <f aca="false">G10/$C10</f>
        <v>0.0714285714285714</v>
      </c>
    </row>
    <row r="11" customFormat="false" ht="12.75" hidden="false" customHeight="false" outlineLevel="0" collapsed="false">
      <c r="B11" s="0" t="s">
        <v>17</v>
      </c>
      <c r="C11" s="0" t="n">
        <v>29</v>
      </c>
      <c r="D11" s="0" t="n">
        <v>11</v>
      </c>
      <c r="E11" s="0" t="n">
        <v>0</v>
      </c>
      <c r="F11" s="0" t="n">
        <v>1</v>
      </c>
      <c r="G11" s="0" t="n">
        <v>1</v>
      </c>
      <c r="H11" s="2" t="n">
        <f aca="false">D11/$C11</f>
        <v>0.379310344827586</v>
      </c>
      <c r="I11" s="2" t="n">
        <f aca="false">E11/$C11</f>
        <v>0</v>
      </c>
      <c r="J11" s="2" t="n">
        <f aca="false">F11/$C11</f>
        <v>0.0344827586206897</v>
      </c>
      <c r="K11" s="2" t="n">
        <f aca="false">G11/$C11</f>
        <v>0.0344827586206897</v>
      </c>
    </row>
    <row r="12" customFormat="false" ht="12.75" hidden="false" customHeight="false" outlineLevel="0" collapsed="false">
      <c r="B12" s="0" t="s">
        <v>18</v>
      </c>
      <c r="C12" s="0" t="n">
        <v>29</v>
      </c>
      <c r="D12" s="0" t="n">
        <v>6</v>
      </c>
      <c r="E12" s="0" t="n">
        <v>14</v>
      </c>
      <c r="F12" s="0" t="n">
        <v>12</v>
      </c>
      <c r="G12" s="0" t="n">
        <v>4</v>
      </c>
      <c r="H12" s="2" t="n">
        <f aca="false">D12/$C12</f>
        <v>0.206896551724138</v>
      </c>
      <c r="I12" s="2" t="n">
        <f aca="false">E12/$C12</f>
        <v>0.482758620689655</v>
      </c>
      <c r="J12" s="2" t="n">
        <f aca="false">F12/$C12</f>
        <v>0.413793103448276</v>
      </c>
      <c r="K12" s="2" t="n">
        <f aca="false">G12/$C12</f>
        <v>0.137931034482759</v>
      </c>
    </row>
    <row r="13" customFormat="false" ht="12.75" hidden="false" customHeight="false" outlineLevel="0" collapsed="false">
      <c r="B13" s="0" t="s">
        <v>19</v>
      </c>
      <c r="C13" s="0" t="n">
        <v>27</v>
      </c>
      <c r="D13" s="0" t="n">
        <v>9</v>
      </c>
      <c r="E13" s="0" t="n">
        <v>2</v>
      </c>
      <c r="F13" s="0" t="n">
        <v>5</v>
      </c>
      <c r="G13" s="0" t="n">
        <v>5</v>
      </c>
      <c r="H13" s="2" t="n">
        <f aca="false">D13/$C13</f>
        <v>0.333333333333333</v>
      </c>
      <c r="I13" s="2" t="n">
        <f aca="false">E13/$C13</f>
        <v>0.0740740740740741</v>
      </c>
      <c r="J13" s="2" t="n">
        <f aca="false">F13/$C13</f>
        <v>0.185185185185185</v>
      </c>
      <c r="K13" s="2" t="n">
        <f aca="false">G13/$C13</f>
        <v>0.185185185185185</v>
      </c>
    </row>
    <row r="14" customFormat="false" ht="12.75" hidden="false" customHeight="false" outlineLevel="0" collapsed="false">
      <c r="B14" s="0" t="s">
        <v>20</v>
      </c>
      <c r="C14" s="0" t="n">
        <v>26</v>
      </c>
      <c r="D14" s="0" t="n">
        <v>13</v>
      </c>
      <c r="E14" s="0" t="n">
        <v>8</v>
      </c>
      <c r="F14" s="0" t="n">
        <v>4</v>
      </c>
      <c r="G14" s="0" t="n">
        <v>0</v>
      </c>
      <c r="H14" s="2" t="n">
        <f aca="false">D14/$C14</f>
        <v>0.5</v>
      </c>
      <c r="I14" s="2" t="n">
        <f aca="false">E14/$C14</f>
        <v>0.307692307692308</v>
      </c>
      <c r="J14" s="2" t="n">
        <f aca="false">F14/$C14</f>
        <v>0.153846153846154</v>
      </c>
      <c r="K14" s="2" t="n">
        <f aca="false">G14/$C14</f>
        <v>0</v>
      </c>
    </row>
    <row r="15" customFormat="false" ht="12.75" hidden="false" customHeight="false" outlineLevel="0" collapsed="false">
      <c r="B15" s="0" t="s">
        <v>21</v>
      </c>
      <c r="C15" s="0" t="n">
        <v>28</v>
      </c>
      <c r="D15" s="0" t="n">
        <v>5</v>
      </c>
      <c r="E15" s="0" t="n">
        <v>4</v>
      </c>
      <c r="F15" s="0" t="n">
        <v>12</v>
      </c>
      <c r="G15" s="0" t="n">
        <v>0</v>
      </c>
      <c r="H15" s="2" t="n">
        <f aca="false">D15/$C15</f>
        <v>0.178571428571429</v>
      </c>
      <c r="I15" s="2" t="n">
        <f aca="false">E15/$C15</f>
        <v>0.142857142857143</v>
      </c>
      <c r="J15" s="2" t="n">
        <f aca="false">F15/$C15</f>
        <v>0.428571428571429</v>
      </c>
      <c r="K15" s="2" t="n">
        <f aca="false">G15/$C15</f>
        <v>0</v>
      </c>
    </row>
    <row r="16" customFormat="false" ht="12.75" hidden="false" customHeight="false" outlineLevel="0" collapsed="false">
      <c r="B16" s="0" t="s">
        <v>22</v>
      </c>
      <c r="C16" s="0" t="n">
        <v>27</v>
      </c>
      <c r="D16" s="0" t="n">
        <v>1</v>
      </c>
      <c r="E16" s="0" t="n">
        <v>7</v>
      </c>
      <c r="F16" s="0" t="n">
        <v>11</v>
      </c>
      <c r="G16" s="0" t="n">
        <v>4</v>
      </c>
      <c r="H16" s="2" t="n">
        <f aca="false">D16/$C16</f>
        <v>0.037037037037037</v>
      </c>
      <c r="I16" s="2" t="n">
        <f aca="false">E16/$C16</f>
        <v>0.259259259259259</v>
      </c>
      <c r="J16" s="2" t="n">
        <f aca="false">F16/$C16</f>
        <v>0.407407407407407</v>
      </c>
      <c r="K16" s="2" t="n">
        <f aca="false">G16/$C16</f>
        <v>0.148148148148148</v>
      </c>
    </row>
    <row r="17" customFormat="false" ht="12.75" hidden="false" customHeight="false" outlineLevel="0" collapsed="false">
      <c r="B17" s="0" t="s">
        <v>23</v>
      </c>
      <c r="C17" s="0" t="n">
        <v>29</v>
      </c>
      <c r="D17" s="0" t="n">
        <v>0</v>
      </c>
      <c r="E17" s="0" t="n">
        <v>9</v>
      </c>
      <c r="F17" s="0" t="n">
        <v>10</v>
      </c>
      <c r="G17" s="0" t="n">
        <v>6</v>
      </c>
      <c r="H17" s="2" t="n">
        <f aca="false">D17/$C17</f>
        <v>0</v>
      </c>
      <c r="I17" s="2" t="n">
        <f aca="false">E17/$C17</f>
        <v>0.310344827586207</v>
      </c>
      <c r="J17" s="2" t="n">
        <f aca="false">F17/$C17</f>
        <v>0.344827586206897</v>
      </c>
      <c r="K17" s="2" t="n">
        <f aca="false">G17/$C17</f>
        <v>0.206896551724138</v>
      </c>
    </row>
    <row r="18" customFormat="false" ht="12.75" hidden="false" customHeight="false" outlineLevel="0" collapsed="false">
      <c r="B18" s="0" t="s">
        <v>24</v>
      </c>
      <c r="C18" s="0" t="n">
        <v>29</v>
      </c>
      <c r="D18" s="0" t="n">
        <v>12</v>
      </c>
      <c r="E18" s="0" t="n">
        <v>10</v>
      </c>
      <c r="F18" s="0" t="n">
        <v>13</v>
      </c>
      <c r="G18" s="0" t="n">
        <v>9</v>
      </c>
      <c r="H18" s="2" t="n">
        <f aca="false">D18/$C18</f>
        <v>0.413793103448276</v>
      </c>
      <c r="I18" s="2" t="n">
        <f aca="false">E18/$C18</f>
        <v>0.344827586206897</v>
      </c>
      <c r="J18" s="2" t="n">
        <f aca="false">F18/$C18</f>
        <v>0.448275862068966</v>
      </c>
      <c r="K18" s="2" t="n">
        <f aca="false">G18/$C18</f>
        <v>0.310344827586207</v>
      </c>
    </row>
    <row r="19" customFormat="false" ht="12.75" hidden="false" customHeight="false" outlineLevel="0" collapsed="false">
      <c r="B19" s="0" t="s">
        <v>25</v>
      </c>
      <c r="C19" s="0" t="n">
        <v>25</v>
      </c>
      <c r="D19" s="0" t="n">
        <v>14</v>
      </c>
      <c r="E19" s="0" t="n">
        <v>0</v>
      </c>
      <c r="F19" s="0" t="n">
        <v>20</v>
      </c>
      <c r="G19" s="0" t="n">
        <v>2</v>
      </c>
      <c r="H19" s="2" t="n">
        <f aca="false">D19/$C19</f>
        <v>0.56</v>
      </c>
      <c r="I19" s="2" t="n">
        <f aca="false">E19/$C19</f>
        <v>0</v>
      </c>
      <c r="J19" s="2" t="n">
        <f aca="false">F19/$C19</f>
        <v>0.8</v>
      </c>
      <c r="K19" s="2" t="n">
        <f aca="false">G19/$C19</f>
        <v>0.08</v>
      </c>
    </row>
    <row r="20" customFormat="false" ht="12.75" hidden="false" customHeight="false" outlineLevel="0" collapsed="false">
      <c r="B20" s="0" t="s">
        <v>26</v>
      </c>
      <c r="C20" s="0" t="n">
        <v>26</v>
      </c>
      <c r="D20" s="0" t="n">
        <v>8</v>
      </c>
      <c r="E20" s="0" t="n">
        <v>2</v>
      </c>
      <c r="F20" s="0" t="n">
        <v>13</v>
      </c>
      <c r="G20" s="0" t="n">
        <v>6</v>
      </c>
      <c r="H20" s="2" t="n">
        <f aca="false">D20/$C20</f>
        <v>0.307692307692308</v>
      </c>
      <c r="I20" s="2" t="n">
        <f aca="false">E20/$C20</f>
        <v>0.0769230769230769</v>
      </c>
      <c r="J20" s="2" t="n">
        <f aca="false">F20/$C20</f>
        <v>0.5</v>
      </c>
      <c r="K20" s="2" t="n">
        <f aca="false">G20/$C20</f>
        <v>0.230769230769231</v>
      </c>
    </row>
    <row r="21" customFormat="false" ht="12.75" hidden="false" customHeight="false" outlineLevel="0" collapsed="false">
      <c r="B21" s="0" t="s">
        <v>27</v>
      </c>
      <c r="C21" s="0" t="n">
        <v>27</v>
      </c>
      <c r="D21" s="0" t="n">
        <v>10</v>
      </c>
      <c r="E21" s="0" t="n">
        <v>8</v>
      </c>
      <c r="F21" s="0" t="n">
        <v>12</v>
      </c>
      <c r="G21" s="0" t="n">
        <v>8</v>
      </c>
      <c r="H21" s="2" t="n">
        <f aca="false">D21/$C21</f>
        <v>0.37037037037037</v>
      </c>
      <c r="I21" s="2" t="n">
        <f aca="false">E21/$C21</f>
        <v>0.296296296296296</v>
      </c>
      <c r="J21" s="2" t="n">
        <f aca="false">F21/$C21</f>
        <v>0.444444444444444</v>
      </c>
      <c r="K21" s="2" t="n">
        <f aca="false">G21/$C21</f>
        <v>0.296296296296296</v>
      </c>
    </row>
    <row r="22" customFormat="false" ht="12.75" hidden="false" customHeight="false" outlineLevel="0" collapsed="false">
      <c r="B22" s="0" t="s">
        <v>28</v>
      </c>
      <c r="C22" s="0" t="n">
        <v>29</v>
      </c>
      <c r="D22" s="0" t="n">
        <v>11</v>
      </c>
      <c r="E22" s="0" t="n">
        <v>5</v>
      </c>
      <c r="F22" s="0" t="n">
        <v>11</v>
      </c>
      <c r="G22" s="0" t="n">
        <v>9</v>
      </c>
      <c r="H22" s="2" t="n">
        <f aca="false">D22/$C22</f>
        <v>0.379310344827586</v>
      </c>
      <c r="I22" s="2" t="n">
        <f aca="false">E22/$C22</f>
        <v>0.172413793103448</v>
      </c>
      <c r="J22" s="2" t="n">
        <f aca="false">F22/$C22</f>
        <v>0.379310344827586</v>
      </c>
      <c r="K22" s="2" t="n">
        <f aca="false">G22/$C22</f>
        <v>0.310344827586207</v>
      </c>
    </row>
    <row r="23" customFormat="false" ht="12.75" hidden="false" customHeight="false" outlineLevel="0" collapsed="false">
      <c r="B23" s="0" t="s">
        <v>29</v>
      </c>
      <c r="C23" s="0" t="n">
        <v>30</v>
      </c>
      <c r="D23" s="0" t="n">
        <v>6</v>
      </c>
      <c r="E23" s="0" t="n">
        <v>2</v>
      </c>
      <c r="F23" s="0" t="n">
        <v>7</v>
      </c>
      <c r="G23" s="0" t="n">
        <v>4</v>
      </c>
      <c r="H23" s="2" t="n">
        <f aca="false">D23/$C23</f>
        <v>0.2</v>
      </c>
      <c r="I23" s="2" t="n">
        <f aca="false">E23/$C23</f>
        <v>0.0666666666666667</v>
      </c>
      <c r="J23" s="2" t="n">
        <f aca="false">F23/$C23</f>
        <v>0.233333333333333</v>
      </c>
      <c r="K23" s="2" t="n">
        <f aca="false">G23/$C23</f>
        <v>0.133333333333333</v>
      </c>
    </row>
    <row r="24" customFormat="false" ht="12.75" hidden="false" customHeight="false" outlineLevel="0" collapsed="false">
      <c r="B24" s="0" t="s">
        <v>30</v>
      </c>
      <c r="C24" s="0" t="n">
        <v>27</v>
      </c>
      <c r="D24" s="0" t="n">
        <v>2</v>
      </c>
      <c r="E24" s="0" t="n">
        <v>7</v>
      </c>
      <c r="F24" s="0" t="n">
        <v>9</v>
      </c>
      <c r="G24" s="0" t="n">
        <v>3</v>
      </c>
      <c r="H24" s="2" t="n">
        <f aca="false">D24/$C24</f>
        <v>0.0740740740740741</v>
      </c>
      <c r="I24" s="2" t="n">
        <f aca="false">E24/$C24</f>
        <v>0.259259259259259</v>
      </c>
      <c r="J24" s="2" t="n">
        <f aca="false">F24/$C24</f>
        <v>0.333333333333333</v>
      </c>
      <c r="K24" s="2" t="n">
        <f aca="false">G24/$C24</f>
        <v>0.111111111111111</v>
      </c>
    </row>
    <row r="25" customFormat="false" ht="12.75" hidden="false" customHeight="false" outlineLevel="0" collapsed="false">
      <c r="B25" s="0" t="s">
        <v>31</v>
      </c>
      <c r="C25" s="0" t="n">
        <v>30</v>
      </c>
      <c r="D25" s="0" t="n">
        <v>0</v>
      </c>
      <c r="E25" s="0" t="n">
        <v>9</v>
      </c>
      <c r="F25" s="0" t="n">
        <v>12</v>
      </c>
      <c r="G25" s="0" t="n">
        <v>1</v>
      </c>
      <c r="H25" s="2" t="n">
        <f aca="false">D25/$C25</f>
        <v>0</v>
      </c>
      <c r="I25" s="2" t="n">
        <f aca="false">E25/$C25</f>
        <v>0.3</v>
      </c>
      <c r="J25" s="2" t="n">
        <f aca="false">F25/$C25</f>
        <v>0.4</v>
      </c>
      <c r="K25" s="2" t="n">
        <f aca="false">G25/$C25</f>
        <v>0.0333333333333333</v>
      </c>
    </row>
    <row r="26" customFormat="false" ht="12.75" hidden="false" customHeight="false" outlineLevel="0" collapsed="false">
      <c r="B26" s="0" t="s">
        <v>32</v>
      </c>
      <c r="C26" s="0" t="n">
        <f aca="false">SUM(C5:C25)</f>
        <v>594</v>
      </c>
      <c r="D26" s="0" t="n">
        <f aca="false">SUM(D5:D25)</f>
        <v>172</v>
      </c>
      <c r="E26" s="0" t="n">
        <f aca="false">SUM(E5:E25)</f>
        <v>122</v>
      </c>
      <c r="F26" s="0" t="n">
        <f aca="false">SUM(F5:F25)</f>
        <v>219</v>
      </c>
      <c r="G26" s="0" t="n">
        <f aca="false">SUM(G5:G25)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7:01:48Z</dcterms:created>
  <dc:creator>Gimnazjum 39</dc:creator>
  <dc:description/>
  <dc:language>en-US</dc:language>
  <cp:lastModifiedBy>2d09</cp:lastModifiedBy>
  <dcterms:modified xsi:type="dcterms:W3CDTF">2011-01-07T09:13:44Z</dcterms:modified>
  <cp:revision>0</cp:revision>
  <dc:subject/>
  <dc:title/>
</cp:coreProperties>
</file>