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3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zadanie nr 19</t>
  </si>
  <si>
    <t xml:space="preserve">wysokość</t>
  </si>
  <si>
    <t xml:space="preserve">długość</t>
  </si>
  <si>
    <t xml:space="preserve">szerokość</t>
  </si>
  <si>
    <t xml:space="preserve">objętość akwarium</t>
  </si>
  <si>
    <t xml:space="preserve">---------------------------</t>
  </si>
  <si>
    <t xml:space="preserve">zadanie nr 20</t>
  </si>
  <si>
    <t xml:space="preserve">1. miesiąc</t>
  </si>
  <si>
    <t xml:space="preserve">2. miesiąc</t>
  </si>
  <si>
    <t xml:space="preserve">3., 4., 5. miesiąc</t>
  </si>
  <si>
    <t xml:space="preserve">6 &lt;= miesiąc</t>
  </si>
  <si>
    <t xml:space="preserve">koszty</t>
  </si>
  <si>
    <t xml:space="preserve">-</t>
  </si>
  <si>
    <t xml:space="preserve">koszt 1 kg karmy</t>
  </si>
  <si>
    <t xml:space="preserve">koszt utrzymania psa w ciągu 10 lat</t>
  </si>
  <si>
    <t xml:space="preserve">szczepienia raz na 2 lata</t>
  </si>
  <si>
    <t xml:space="preserve">koszt higieny rocznie</t>
  </si>
  <si>
    <t xml:space="preserve">dodatkowe akcesoria rocznie</t>
  </si>
  <si>
    <t xml:space="preserve">podstawa 1</t>
  </si>
  <si>
    <t xml:space="preserve">podstawa 2</t>
  </si>
  <si>
    <t xml:space="preserve">pole</t>
  </si>
  <si>
    <t xml:space="preserve">==========================================================</t>
  </si>
  <si>
    <t xml:space="preserve">nazisko i imię</t>
  </si>
  <si>
    <t xml:space="preserve">Średnia</t>
  </si>
  <si>
    <t xml:space="preserve">Tytuł</t>
  </si>
  <si>
    <t xml:space="preserve">uczen1</t>
  </si>
  <si>
    <t xml:space="preserve">uczen2</t>
  </si>
  <si>
    <t xml:space="preserve">uczen3</t>
  </si>
  <si>
    <t xml:space="preserve">uczen4</t>
  </si>
  <si>
    <t xml:space="preserve">uczen5</t>
  </si>
  <si>
    <t xml:space="preserve">uczen6</t>
  </si>
  <si>
    <t xml:space="preserve">uczen7</t>
  </si>
  <si>
    <t xml:space="preserve">uczen8</t>
  </si>
  <si>
    <t xml:space="preserve">uczen9</t>
  </si>
  <si>
    <t xml:space="preserve">uczen10</t>
  </si>
  <si>
    <t xml:space="preserve">y</t>
  </si>
  <si>
    <t xml:space="preserve">sin</t>
  </si>
  <si>
    <t xml:space="preserve">cos</t>
  </si>
  <si>
    <t xml:space="preserve">sin2</t>
  </si>
  <si>
    <t xml:space="preserve">cos2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General"/>
    <numFmt numFmtId="167" formatCode="#,##0.00&quot; zł&quot;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/>
      <right style="thin">
        <color rgb="FF3A3935"/>
      </right>
      <top/>
      <bottom style="thin">
        <color rgb="FF3A3935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2"/>
        <color rgb="FF339966"/>
      </font>
    </dxf>
    <dxf>
      <font>
        <name val="Arial"/>
        <charset val="238"/>
        <family val="2"/>
        <color rgb="FF3366FF"/>
      </font>
    </dxf>
    <dxf>
      <font>
        <name val="Arial"/>
        <charset val="238"/>
        <family val="2"/>
        <color rgb="FFFF9900"/>
      </font>
    </dxf>
    <dxf>
      <font>
        <name val="Arial"/>
        <charset val="238"/>
        <family val="2"/>
      </font>
      <fill>
        <patternFill>
          <bgColor rgb="FF00FF00"/>
        </patternFill>
      </fill>
    </dxf>
    <dxf>
      <font>
        <name val="Arial"/>
        <charset val="238"/>
        <family val="2"/>
      </font>
      <fill>
        <patternFill>
          <bgColor rgb="FF3366FF"/>
        </patternFill>
      </fill>
    </dxf>
    <dxf>
      <font>
        <name val="Arial"/>
        <charset val="238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rkusz3!$C$2</c:f>
              <c:strCache>
                <c:ptCount val="1"/>
                <c:pt idx="0">
                  <c:v>s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C$3:$C$25</c:f>
              <c:numCache>
                <c:formatCode>General</c:formatCode>
                <c:ptCount val="23"/>
                <c:pt idx="0">
                  <c:v>0.147863173804319</c:v>
                </c:pt>
                <c:pt idx="1">
                  <c:v>-0.141120008059867</c:v>
                </c:pt>
                <c:pt idx="2">
                  <c:v>-0.42737988023383</c:v>
                </c:pt>
                <c:pt idx="3">
                  <c:v>-0.675463180551151</c:v>
                </c:pt>
                <c:pt idx="4">
                  <c:v>-0.863209366648874</c:v>
                </c:pt>
                <c:pt idx="5">
                  <c:v>-0.973847630878195</c:v>
                </c:pt>
                <c:pt idx="6">
                  <c:v>-0.997494986604054</c:v>
                </c:pt>
                <c:pt idx="7">
                  <c:v>-0.932039085967226</c:v>
                </c:pt>
                <c:pt idx="8">
                  <c:v>-0.783326909627483</c:v>
                </c:pt>
                <c:pt idx="9">
                  <c:v>-0.564642473395035</c:v>
                </c:pt>
                <c:pt idx="10">
                  <c:v>-0.29552020666134</c:v>
                </c:pt>
                <c:pt idx="11">
                  <c:v>0</c:v>
                </c:pt>
                <c:pt idx="12">
                  <c:v>0.29552020666134</c:v>
                </c:pt>
                <c:pt idx="13">
                  <c:v>0.564642473395035</c:v>
                </c:pt>
                <c:pt idx="14">
                  <c:v>0.783326909627483</c:v>
                </c:pt>
                <c:pt idx="15">
                  <c:v>0.932039085967226</c:v>
                </c:pt>
                <c:pt idx="16">
                  <c:v>0.997494986604054</c:v>
                </c:pt>
                <c:pt idx="17">
                  <c:v>0.973847630878195</c:v>
                </c:pt>
                <c:pt idx="18">
                  <c:v>0.863209366648874</c:v>
                </c:pt>
                <c:pt idx="19">
                  <c:v>0.675463180551151</c:v>
                </c:pt>
                <c:pt idx="20">
                  <c:v>0.42737988023383</c:v>
                </c:pt>
                <c:pt idx="21">
                  <c:v>0.141120008059867</c:v>
                </c:pt>
                <c:pt idx="22">
                  <c:v>-0.1577456941432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3!$D$2</c:f>
              <c:strCache>
                <c:ptCount val="1"/>
                <c:pt idx="0">
                  <c:v>c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D$3:$D$25</c:f>
              <c:numCache>
                <c:formatCode>General</c:formatCode>
                <c:ptCount val="23"/>
                <c:pt idx="0">
                  <c:v>-0.989007826982433</c:v>
                </c:pt>
                <c:pt idx="1">
                  <c:v>-0.989992496600445</c:v>
                </c:pt>
                <c:pt idx="2">
                  <c:v>-0.904072142017061</c:v>
                </c:pt>
                <c:pt idx="3">
                  <c:v>-0.737393715541245</c:v>
                </c:pt>
                <c:pt idx="4">
                  <c:v>-0.504846104599858</c:v>
                </c:pt>
                <c:pt idx="5">
                  <c:v>-0.227202094693087</c:v>
                </c:pt>
                <c:pt idx="6">
                  <c:v>0.0707372016677029</c:v>
                </c:pt>
                <c:pt idx="7">
                  <c:v>0.362357754476674</c:v>
                </c:pt>
                <c:pt idx="8">
                  <c:v>0.621609968270664</c:v>
                </c:pt>
                <c:pt idx="9">
                  <c:v>0.825335614909678</c:v>
                </c:pt>
                <c:pt idx="10">
                  <c:v>0.955336489125606</c:v>
                </c:pt>
                <c:pt idx="11">
                  <c:v>1</c:v>
                </c:pt>
                <c:pt idx="12">
                  <c:v>0.955336489125606</c:v>
                </c:pt>
                <c:pt idx="13">
                  <c:v>0.825335614909678</c:v>
                </c:pt>
                <c:pt idx="14">
                  <c:v>0.621609968270664</c:v>
                </c:pt>
                <c:pt idx="15">
                  <c:v>0.362357754476674</c:v>
                </c:pt>
                <c:pt idx="16">
                  <c:v>0.0707372016677029</c:v>
                </c:pt>
                <c:pt idx="17">
                  <c:v>-0.227202094693087</c:v>
                </c:pt>
                <c:pt idx="18">
                  <c:v>-0.504846104599858</c:v>
                </c:pt>
                <c:pt idx="19">
                  <c:v>-0.737393715541245</c:v>
                </c:pt>
                <c:pt idx="20">
                  <c:v>-0.904072142017061</c:v>
                </c:pt>
                <c:pt idx="21">
                  <c:v>-0.989992496600445</c:v>
                </c:pt>
                <c:pt idx="22">
                  <c:v>-0.9874797699088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3!$E$2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E$3:$E$25</c:f>
              <c:numCache>
                <c:formatCode>General</c:formatCode>
                <c:ptCount val="23"/>
                <c:pt idx="0">
                  <c:v>-0.29247567242987</c:v>
                </c:pt>
                <c:pt idx="1">
                  <c:v>0.279415498198926</c:v>
                </c:pt>
                <c:pt idx="2">
                  <c:v>0.772764487555987</c:v>
                </c:pt>
                <c:pt idx="3">
                  <c:v>0.996164608835841</c:v>
                </c:pt>
                <c:pt idx="4">
                  <c:v>0.871575772413588</c:v>
                </c:pt>
                <c:pt idx="5">
                  <c:v>0.442520443294852</c:v>
                </c:pt>
                <c:pt idx="6">
                  <c:v>-0.141120008059867</c:v>
                </c:pt>
                <c:pt idx="7">
                  <c:v>-0.675463180551151</c:v>
                </c:pt>
                <c:pt idx="8">
                  <c:v>-0.973847630878195</c:v>
                </c:pt>
                <c:pt idx="9">
                  <c:v>-0.932039085967226</c:v>
                </c:pt>
                <c:pt idx="10">
                  <c:v>-0.564642473395035</c:v>
                </c:pt>
                <c:pt idx="11">
                  <c:v>0</c:v>
                </c:pt>
                <c:pt idx="12">
                  <c:v>0.564642473395035</c:v>
                </c:pt>
                <c:pt idx="13">
                  <c:v>0.932039085967226</c:v>
                </c:pt>
                <c:pt idx="14">
                  <c:v>0.973847630878195</c:v>
                </c:pt>
                <c:pt idx="15">
                  <c:v>0.675463180551151</c:v>
                </c:pt>
                <c:pt idx="16">
                  <c:v>0.141120008059867</c:v>
                </c:pt>
                <c:pt idx="17">
                  <c:v>-0.442520443294852</c:v>
                </c:pt>
                <c:pt idx="18">
                  <c:v>-0.871575772413588</c:v>
                </c:pt>
                <c:pt idx="19">
                  <c:v>-0.996164608835841</c:v>
                </c:pt>
                <c:pt idx="20">
                  <c:v>-0.772764487555987</c:v>
                </c:pt>
                <c:pt idx="21">
                  <c:v>-0.279415498198926</c:v>
                </c:pt>
                <c:pt idx="22">
                  <c:v>0.3115413635133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rkusz3!$F$2</c:f>
              <c:strCache>
                <c:ptCount val="1"/>
                <c:pt idx="0">
                  <c:v>cos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F$3:$F$25</c:f>
              <c:numCache>
                <c:formatCode>General</c:formatCode>
                <c:ptCount val="23"/>
                <c:pt idx="0">
                  <c:v>0.956272963665028</c:v>
                </c:pt>
                <c:pt idx="1">
                  <c:v>0.960170286650366</c:v>
                </c:pt>
                <c:pt idx="2">
                  <c:v>0.634692875942635</c:v>
                </c:pt>
                <c:pt idx="3">
                  <c:v>0.0874989834394464</c:v>
                </c:pt>
                <c:pt idx="4">
                  <c:v>-0.490260821340699</c:v>
                </c:pt>
                <c:pt idx="5">
                  <c:v>-0.896758416334147</c:v>
                </c:pt>
                <c:pt idx="6">
                  <c:v>-0.989992496600445</c:v>
                </c:pt>
                <c:pt idx="7">
                  <c:v>-0.737393715541245</c:v>
                </c:pt>
                <c:pt idx="8">
                  <c:v>-0.227202094693087</c:v>
                </c:pt>
                <c:pt idx="9">
                  <c:v>0.362357754476674</c:v>
                </c:pt>
                <c:pt idx="10">
                  <c:v>0.825335614909678</c:v>
                </c:pt>
                <c:pt idx="11">
                  <c:v>1</c:v>
                </c:pt>
                <c:pt idx="12">
                  <c:v>0.825335614909678</c:v>
                </c:pt>
                <c:pt idx="13">
                  <c:v>0.362357754476674</c:v>
                </c:pt>
                <c:pt idx="14">
                  <c:v>-0.227202094693087</c:v>
                </c:pt>
                <c:pt idx="15">
                  <c:v>-0.737393715541245</c:v>
                </c:pt>
                <c:pt idx="16">
                  <c:v>-0.989992496600445</c:v>
                </c:pt>
                <c:pt idx="17">
                  <c:v>-0.896758416334147</c:v>
                </c:pt>
                <c:pt idx="18">
                  <c:v>-0.490260821340699</c:v>
                </c:pt>
                <c:pt idx="19">
                  <c:v>0.0874989834394464</c:v>
                </c:pt>
                <c:pt idx="20">
                  <c:v>0.634692875942635</c:v>
                </c:pt>
                <c:pt idx="21">
                  <c:v>0.960170286650366</c:v>
                </c:pt>
                <c:pt idx="22">
                  <c:v>0.95023259195853</c:v>
                </c:pt>
              </c:numCache>
            </c:numRef>
          </c:yVal>
          <c:smooth val="1"/>
        </c:ser>
        <c:axId val="71630910"/>
        <c:axId val="65588913"/>
      </c:scatterChart>
      <c:valAx>
        <c:axId val="7163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913"/>
        <c:crossesAt val="0"/>
        <c:crossBetween val="midCat"/>
      </c:valAx>
      <c:valAx>
        <c:axId val="6558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360</xdr:colOff>
      <xdr:row>3</xdr:row>
      <xdr:rowOff>9000</xdr:rowOff>
    </xdr:from>
    <xdr:to>
      <xdr:col>14</xdr:col>
      <xdr:colOff>608760</xdr:colOff>
      <xdr:row>17</xdr:row>
      <xdr:rowOff>9000</xdr:rowOff>
    </xdr:to>
    <xdr:graphicFrame>
      <xdr:nvGraphicFramePr>
        <xdr:cNvPr id="0" name="Chart 2"/>
        <xdr:cNvGraphicFramePr/>
      </xdr:nvGraphicFramePr>
      <xdr:xfrm>
        <a:off x="4702320" y="54252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1" t="s">
        <v>1</v>
      </c>
      <c r="D2" s="1" t="s">
        <v>2</v>
      </c>
      <c r="E2" s="1" t="s">
        <v>3</v>
      </c>
    </row>
    <row r="3" customFormat="false" ht="12.75" hidden="false" customHeight="false" outlineLevel="0" collapsed="false">
      <c r="C3" s="2" t="n">
        <v>15</v>
      </c>
      <c r="D3" s="3" t="n">
        <v>123</v>
      </c>
      <c r="E3" s="4" t="n">
        <v>234</v>
      </c>
    </row>
    <row r="4" customFormat="false" ht="12.75" hidden="false" customHeight="false" outlineLevel="0" collapsed="false">
      <c r="A4" s="0" t="s">
        <v>4</v>
      </c>
      <c r="B4" s="0" t="n">
        <f aca="false">IF(C3*D3*E3&gt;0,C3*D3*E3)</f>
        <v>431730</v>
      </c>
    </row>
    <row r="8" customFormat="false" ht="12.75" hidden="false" customHeight="false" outlineLevel="0" collapsed="false">
      <c r="A8" s="0" t="s">
        <v>5</v>
      </c>
      <c r="B8" s="0" t="s">
        <v>5</v>
      </c>
      <c r="C8" s="0" t="s">
        <v>5</v>
      </c>
      <c r="D8" s="0" t="s">
        <v>5</v>
      </c>
      <c r="E8" s="0" t="s">
        <v>5</v>
      </c>
      <c r="F8" s="0" t="s">
        <v>5</v>
      </c>
      <c r="G8" s="0" t="s">
        <v>5</v>
      </c>
      <c r="H8" s="0" t="s">
        <v>5</v>
      </c>
      <c r="I8" s="0" t="s">
        <v>5</v>
      </c>
      <c r="J8" s="0" t="s">
        <v>5</v>
      </c>
      <c r="K8" s="0" t="s">
        <v>5</v>
      </c>
      <c r="L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B10" s="0" t="s">
        <v>7</v>
      </c>
      <c r="C10" s="0" t="s">
        <v>8</v>
      </c>
      <c r="D10" s="0" t="s">
        <v>9</v>
      </c>
      <c r="F10" s="0" t="s">
        <v>10</v>
      </c>
    </row>
    <row r="11" customFormat="false" ht="12.75" hidden="false" customHeight="false" outlineLevel="0" collapsed="false">
      <c r="A11" s="0" t="s">
        <v>11</v>
      </c>
      <c r="B11" s="0" t="s">
        <v>12</v>
      </c>
      <c r="C11" s="0" t="n">
        <v>0.3</v>
      </c>
      <c r="D11" s="0" t="n">
        <v>0.5</v>
      </c>
      <c r="F11" s="0" t="n">
        <v>0.6</v>
      </c>
    </row>
    <row r="12" customFormat="false" ht="12.75" hidden="false" customHeight="false" outlineLevel="0" collapsed="false">
      <c r="I12" s="0" t="s">
        <v>13</v>
      </c>
    </row>
    <row r="13" customFormat="false" ht="12.75" hidden="false" customHeight="false" outlineLevel="0" collapsed="false">
      <c r="I13" s="5" t="n">
        <v>1</v>
      </c>
    </row>
    <row r="14" customFormat="false" ht="12.75" hidden="false" customHeight="false" outlineLevel="0" collapsed="false">
      <c r="A14" s="0" t="s">
        <v>14</v>
      </c>
    </row>
    <row r="15" customFormat="false" ht="12.75" hidden="false" customHeight="false" outlineLevel="0" collapsed="false">
      <c r="A15" s="5" t="n">
        <f aca="false">IF(C11&gt;0,C11*30*I13+D11*90*I13+F11*(72+365*11)*I13+I16*5+I19*10+I22*10)</f>
        <v>4131.2</v>
      </c>
      <c r="I15" s="0" t="s">
        <v>15</v>
      </c>
    </row>
    <row r="16" customFormat="false" ht="12.75" hidden="false" customHeight="false" outlineLevel="0" collapsed="false">
      <c r="I16" s="5" t="n">
        <v>25</v>
      </c>
    </row>
    <row r="18" customFormat="false" ht="12.75" hidden="false" customHeight="false" outlineLevel="0" collapsed="false">
      <c r="I18" s="0" t="s">
        <v>16</v>
      </c>
    </row>
    <row r="19" customFormat="false" ht="12.75" hidden="false" customHeight="false" outlineLevel="0" collapsed="false">
      <c r="I19" s="5" t="n">
        <v>100</v>
      </c>
    </row>
    <row r="21" customFormat="false" ht="12.75" hidden="false" customHeight="false" outlineLevel="0" collapsed="false">
      <c r="I21" s="0" t="s">
        <v>17</v>
      </c>
    </row>
    <row r="22" customFormat="false" ht="12.75" hidden="false" customHeight="false" outlineLevel="0" collapsed="false">
      <c r="I22" s="5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41"/>
    <col collapsed="false" customWidth="true" hidden="false" outlineLevel="0" max="4" min="4" style="0" width="11.28"/>
  </cols>
  <sheetData>
    <row r="3" customFormat="false" ht="12.75" hidden="false" customHeight="false" outlineLevel="0" collapsed="false">
      <c r="B3" s="6" t="s">
        <v>18</v>
      </c>
      <c r="C3" s="6" t="s">
        <v>19</v>
      </c>
      <c r="D3" s="6" t="s">
        <v>1</v>
      </c>
      <c r="E3" s="6" t="s">
        <v>20</v>
      </c>
    </row>
    <row r="4" customFormat="false" ht="12.75" hidden="false" customHeight="false" outlineLevel="0" collapsed="false">
      <c r="B4" s="6" t="n">
        <v>2</v>
      </c>
      <c r="C4" s="6" t="n">
        <v>3</v>
      </c>
      <c r="D4" s="6" t="n">
        <v>5</v>
      </c>
      <c r="E4" s="6" t="n">
        <f aca="false">(((B4+C4)/2)*D4)</f>
        <v>12.5</v>
      </c>
    </row>
    <row r="5" customFormat="false" ht="12.75" hidden="false" customHeight="false" outlineLevel="0" collapsed="false">
      <c r="B5" s="6" t="n">
        <v>3</v>
      </c>
      <c r="C5" s="6" t="n">
        <v>4</v>
      </c>
      <c r="D5" s="6" t="n">
        <v>6</v>
      </c>
      <c r="E5" s="6" t="n">
        <f aca="false">(((B5+C5)/2)*D5)</f>
        <v>21</v>
      </c>
    </row>
    <row r="6" customFormat="false" ht="12.75" hidden="false" customHeight="false" outlineLevel="0" collapsed="false">
      <c r="B6" s="6" t="n">
        <v>4</v>
      </c>
      <c r="C6" s="6" t="n">
        <v>5</v>
      </c>
      <c r="D6" s="6" t="n">
        <v>7</v>
      </c>
      <c r="E6" s="6" t="n">
        <f aca="false">(((B6+C6)/2)*D6)</f>
        <v>31.5</v>
      </c>
    </row>
    <row r="7" customFormat="false" ht="12.75" hidden="false" customHeight="false" outlineLevel="0" collapsed="false">
      <c r="B7" s="6" t="n">
        <v>5</v>
      </c>
      <c r="C7" s="6" t="n">
        <v>6</v>
      </c>
      <c r="D7" s="6" t="n">
        <v>8</v>
      </c>
      <c r="E7" s="6" t="n">
        <f aca="false">(((B7+C7)/2)*D7)</f>
        <v>44</v>
      </c>
    </row>
    <row r="8" customFormat="false" ht="12.75" hidden="false" customHeight="false" outlineLevel="0" collapsed="false">
      <c r="B8" s="6" t="n">
        <v>6</v>
      </c>
      <c r="C8" s="6" t="n">
        <v>7</v>
      </c>
      <c r="D8" s="6" t="n">
        <v>9</v>
      </c>
      <c r="E8" s="6" t="n">
        <f aca="false">(((B8+C8)/2)*D8)</f>
        <v>58.5</v>
      </c>
    </row>
    <row r="9" customFormat="false" ht="12.75" hidden="false" customHeight="false" outlineLevel="0" collapsed="false">
      <c r="B9" s="6" t="n">
        <v>7</v>
      </c>
      <c r="C9" s="6" t="n">
        <v>8</v>
      </c>
      <c r="D9" s="6" t="n">
        <v>10</v>
      </c>
      <c r="E9" s="6" t="n">
        <f aca="false">(((B9+C9)/2)*D9)</f>
        <v>75</v>
      </c>
    </row>
    <row r="10" customFormat="false" ht="12.75" hidden="false" customHeight="false" outlineLevel="0" collapsed="false">
      <c r="B10" s="6" t="n">
        <v>8</v>
      </c>
      <c r="C10" s="6" t="n">
        <v>9</v>
      </c>
      <c r="D10" s="6" t="n">
        <v>11</v>
      </c>
      <c r="E10" s="6" t="n">
        <f aca="false">(((B10+C10)/2)*D10)</f>
        <v>93.5</v>
      </c>
    </row>
    <row r="11" customFormat="false" ht="12.75" hidden="false" customHeight="false" outlineLevel="0" collapsed="false">
      <c r="B11" s="6" t="n">
        <v>9</v>
      </c>
      <c r="C11" s="6" t="n">
        <v>10</v>
      </c>
      <c r="D11" s="6" t="n">
        <v>12</v>
      </c>
      <c r="E11" s="6" t="n">
        <f aca="false">(((B11+C11)/2)*D11)</f>
        <v>114</v>
      </c>
    </row>
    <row r="12" customFormat="false" ht="12.75" hidden="false" customHeight="false" outlineLevel="0" collapsed="false">
      <c r="B12" s="6" t="n">
        <v>10</v>
      </c>
      <c r="C12" s="6" t="n">
        <v>11</v>
      </c>
      <c r="D12" s="6" t="n">
        <v>13</v>
      </c>
      <c r="E12" s="6" t="n">
        <f aca="false">(((B12+C12)/2)*D12)</f>
        <v>136.5</v>
      </c>
    </row>
    <row r="13" customFormat="false" ht="12.75" hidden="false" customHeight="false" outlineLevel="0" collapsed="false">
      <c r="B13" s="6" t="n">
        <v>11</v>
      </c>
      <c r="C13" s="6" t="n">
        <v>12</v>
      </c>
      <c r="D13" s="6" t="n">
        <v>14</v>
      </c>
      <c r="E13" s="6" t="n">
        <f aca="false">(((B13+C13)/2)*D13)</f>
        <v>161</v>
      </c>
    </row>
    <row r="14" customFormat="false" ht="12.75" hidden="false" customHeight="false" outlineLevel="0" collapsed="false">
      <c r="B14" s="6" t="n">
        <v>12</v>
      </c>
      <c r="C14" s="6" t="n">
        <v>13</v>
      </c>
      <c r="D14" s="6" t="n">
        <v>15</v>
      </c>
      <c r="E14" s="6" t="n">
        <f aca="false">(((B14+C14)/2)*D14)</f>
        <v>187.5</v>
      </c>
    </row>
    <row r="19" customFormat="false" ht="12.75" hidden="false" customHeight="false" outlineLevel="0" collapsed="false">
      <c r="A19" s="0" t="s">
        <v>21</v>
      </c>
      <c r="B19" s="0" t="s">
        <v>21</v>
      </c>
      <c r="C19" s="0" t="s">
        <v>21</v>
      </c>
      <c r="D19" s="0" t="s">
        <v>21</v>
      </c>
      <c r="E19" s="0" t="s">
        <v>21</v>
      </c>
      <c r="F19" s="0" t="s">
        <v>21</v>
      </c>
      <c r="G19" s="0" t="s">
        <v>21</v>
      </c>
      <c r="H19" s="0" t="s">
        <v>21</v>
      </c>
      <c r="I19" s="0" t="s">
        <v>21</v>
      </c>
      <c r="J19" s="0" t="s">
        <v>21</v>
      </c>
      <c r="K19" s="0" t="s">
        <v>21</v>
      </c>
      <c r="L19" s="0" t="s">
        <v>21</v>
      </c>
      <c r="M19" s="0" t="s">
        <v>21</v>
      </c>
      <c r="N19" s="0" t="s">
        <v>21</v>
      </c>
      <c r="O19" s="0" t="s">
        <v>21</v>
      </c>
    </row>
    <row r="21" customFormat="false" ht="12.75" hidden="false" customHeight="false" outlineLevel="0" collapsed="false">
      <c r="A21" s="6"/>
      <c r="B21" s="6" t="s">
        <v>22</v>
      </c>
      <c r="C21" s="6" t="s">
        <v>23</v>
      </c>
      <c r="D21" s="6" t="s">
        <v>24</v>
      </c>
    </row>
    <row r="22" customFormat="false" ht="12.75" hidden="false" customHeight="false" outlineLevel="0" collapsed="false">
      <c r="A22" s="6" t="n">
        <v>1</v>
      </c>
      <c r="B22" s="6" t="s">
        <v>25</v>
      </c>
      <c r="C22" s="7" t="n">
        <v>5</v>
      </c>
      <c r="D22" s="8" t="str">
        <f aca="false">IF(C22&gt;4.75,"prymus",IF(C22&gt;3.75,"średniak",IF(C22&gt;2.75,"słabeusz",IF(C22&gt;2,"nieudzacznik","brak wpisu"))))</f>
        <v>prymus</v>
      </c>
    </row>
    <row r="23" customFormat="false" ht="12.75" hidden="false" customHeight="false" outlineLevel="0" collapsed="false">
      <c r="A23" s="6" t="n">
        <v>2</v>
      </c>
      <c r="B23" s="6" t="s">
        <v>26</v>
      </c>
      <c r="C23" s="7" t="n">
        <v>4</v>
      </c>
      <c r="D23" s="8" t="str">
        <f aca="false">IF(C23&gt;4.75,"prymus",IF(C23&gt;3.75,"średniak",IF(C23&gt;2.75,"słabeusz",IF(C23&gt;2,"nieudzacznik","brak wpisu"))))</f>
        <v>średniak</v>
      </c>
    </row>
    <row r="24" customFormat="false" ht="12.75" hidden="false" customHeight="false" outlineLevel="0" collapsed="false">
      <c r="A24" s="6" t="n">
        <v>3</v>
      </c>
      <c r="B24" s="6" t="s">
        <v>27</v>
      </c>
      <c r="C24" s="7" t="n">
        <v>3</v>
      </c>
      <c r="D24" s="8" t="str">
        <f aca="false">IF(C24&gt;4.75,"prymus",IF(C24&gt;3.75,"średniak",IF(C24&gt;2.75,"słabeusz",IF(C24&gt;2,"nieudzacznik","brak wpisu"))))</f>
        <v>słabeusz</v>
      </c>
    </row>
    <row r="25" customFormat="false" ht="12.75" hidden="false" customHeight="false" outlineLevel="0" collapsed="false">
      <c r="A25" s="6" t="n">
        <v>4</v>
      </c>
      <c r="B25" s="6" t="s">
        <v>28</v>
      </c>
      <c r="C25" s="7" t="n">
        <v>2.3</v>
      </c>
      <c r="D25" s="8" t="str">
        <f aca="false">IF(C25&gt;4.75,"prymus",IF(C25&gt;3.75,"średniak",IF(C25&gt;2.75,"słabeusz",IF(C25&gt;2,"nieudzacznik","brak wpisu"))))</f>
        <v>nieudzacznik</v>
      </c>
    </row>
    <row r="26" customFormat="false" ht="12.75" hidden="false" customHeight="false" outlineLevel="0" collapsed="false">
      <c r="A26" s="6" t="n">
        <v>5</v>
      </c>
      <c r="B26" s="6" t="s">
        <v>29</v>
      </c>
      <c r="C26" s="7" t="n">
        <v>7</v>
      </c>
      <c r="D26" s="8" t="str">
        <f aca="false">IF(C26&gt;4.75,"prymus",IF(C26&gt;3.75,"średniak",IF(C26&gt;2.75,"słabeusz",IF(C26&gt;2,"nieudzacznik","brak wpisu"))))</f>
        <v>prymus</v>
      </c>
    </row>
    <row r="27" customFormat="false" ht="12.75" hidden="false" customHeight="false" outlineLevel="0" collapsed="false">
      <c r="A27" s="6" t="n">
        <v>6</v>
      </c>
      <c r="B27" s="6" t="s">
        <v>30</v>
      </c>
      <c r="C27" s="7" t="n">
        <v>5</v>
      </c>
      <c r="D27" s="8" t="str">
        <f aca="false">IF(C27&gt;4.75,"prymus",IF(C27&gt;3.75,"średniak",IF(C27&gt;2.75,"słabeusz",IF(C27&gt;2,"nieudzacznik","brak wpisu"))))</f>
        <v>prymus</v>
      </c>
    </row>
    <row r="28" customFormat="false" ht="12.75" hidden="false" customHeight="false" outlineLevel="0" collapsed="false">
      <c r="A28" s="6" t="n">
        <v>7</v>
      </c>
      <c r="B28" s="6" t="s">
        <v>31</v>
      </c>
      <c r="C28" s="7" t="n">
        <v>5</v>
      </c>
      <c r="D28" s="8" t="str">
        <f aca="false">IF(C28&gt;4.75,"prymus",IF(C28&gt;3.75,"średniak",IF(C28&gt;2.75,"słabeusz",IF(C28&gt;2,"nieudzacznik","brak wpisu"))))</f>
        <v>prymus</v>
      </c>
    </row>
    <row r="29" customFormat="false" ht="12.75" hidden="false" customHeight="false" outlineLevel="0" collapsed="false">
      <c r="A29" s="6" t="n">
        <v>8</v>
      </c>
      <c r="B29" s="6" t="s">
        <v>32</v>
      </c>
      <c r="C29" s="7" t="n">
        <v>5</v>
      </c>
      <c r="D29" s="8" t="str">
        <f aca="false">IF(C29&gt;4.75,"prymus",IF(C29&gt;3.75,"średniak",IF(C29&gt;2.75,"słabeusz",IF(C29&gt;2,"nieudzacznik","brak wpisu"))))</f>
        <v>prymus</v>
      </c>
    </row>
    <row r="30" customFormat="false" ht="12.75" hidden="false" customHeight="false" outlineLevel="0" collapsed="false">
      <c r="A30" s="6" t="n">
        <v>9</v>
      </c>
      <c r="B30" s="6" t="s">
        <v>33</v>
      </c>
      <c r="C30" s="7" t="n">
        <v>5</v>
      </c>
      <c r="D30" s="8" t="str">
        <f aca="false">IF(C30&gt;4.75,"prymus",IF(C30&gt;3.75,"średniak",IF(C30&gt;2.75,"słabeusz",IF(C30&gt;2,"nieudzacznik","brak wpisu"))))</f>
        <v>prymus</v>
      </c>
    </row>
    <row r="31" customFormat="false" ht="12.75" hidden="false" customHeight="false" outlineLevel="0" collapsed="false">
      <c r="A31" s="6" t="n">
        <v>10</v>
      </c>
      <c r="B31" s="6" t="s">
        <v>34</v>
      </c>
      <c r="C31" s="7" t="n">
        <v>1</v>
      </c>
      <c r="D31" s="8" t="str">
        <f aca="false">IF(C31&gt;4.75,"prymus",IF(C31&gt;3.75,"średniak",IF(C31&gt;2.75,"słabeusz",IF(C31&gt;2,"nieudzacznik","brak wpisu"))))</f>
        <v>brak wpisu</v>
      </c>
    </row>
  </sheetData>
  <conditionalFormatting sqref="C22:C31">
    <cfRule type="cellIs" priority="2" operator="greaterThanOrEqual" aboveAverage="0" equalAverage="0" bottom="0" percent="0" rank="0" text="" dxfId="0">
      <formula>5</formula>
    </cfRule>
    <cfRule type="cellIs" priority="3" operator="equal" aboveAverage="0" equalAverage="0" bottom="0" percent="0" rank="0" text="" dxfId="1">
      <formula>4</formula>
    </cfRule>
    <cfRule type="cellIs" priority="4" operator="equal" aboveAverage="0" equalAverage="0" bottom="0" percent="0" rank="0" text="" dxfId="2">
      <formula>3</formula>
    </cfRule>
  </conditionalFormatting>
  <conditionalFormatting sqref="D22:D31">
    <cfRule type="cellIs" priority="5" operator="equal" aboveAverage="0" equalAverage="0" bottom="0" percent="0" rank="0" text="" dxfId="3">
      <formula>"prymus"</formula>
    </cfRule>
    <cfRule type="cellIs" priority="6" operator="equal" aboveAverage="0" equalAverage="0" bottom="0" percent="0" rank="0" text="" dxfId="4">
      <formula>"średniak"</formula>
    </cfRule>
    <cfRule type="cellIs" priority="7" operator="equal" aboveAverage="0" equalAverage="0" bottom="0" percent="0" rank="0" text="" dxfId="5">
      <formula>"słabeus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7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9" t="s">
        <v>35</v>
      </c>
      <c r="C2" s="9" t="s">
        <v>36</v>
      </c>
      <c r="D2" s="9" t="s">
        <v>37</v>
      </c>
      <c r="E2" s="9" t="s">
        <v>38</v>
      </c>
      <c r="F2" s="9" t="s">
        <v>39</v>
      </c>
    </row>
    <row r="3" customFormat="false" ht="14.25" hidden="false" customHeight="false" outlineLevel="0" collapsed="false">
      <c r="B3" s="9" t="n">
        <v>-3.29</v>
      </c>
      <c r="C3" s="9" t="n">
        <f aca="false">SIN(B3)</f>
        <v>0.147863173804319</v>
      </c>
      <c r="D3" s="9" t="n">
        <f aca="false">COS(B3)</f>
        <v>-0.989007826982433</v>
      </c>
      <c r="E3" s="9" t="n">
        <f aca="false">SIN(B3*2)</f>
        <v>-0.29247567242987</v>
      </c>
      <c r="F3" s="9" t="n">
        <f aca="false">COS(B3*2)</f>
        <v>0.956272963665028</v>
      </c>
    </row>
    <row r="4" customFormat="false" ht="14.25" hidden="false" customHeight="false" outlineLevel="0" collapsed="false">
      <c r="B4" s="9" t="n">
        <v>-3</v>
      </c>
      <c r="C4" s="9" t="n">
        <f aca="false">SIN(B4)</f>
        <v>-0.141120008059867</v>
      </c>
      <c r="D4" s="9" t="n">
        <f aca="false">COS(B4)</f>
        <v>-0.989992496600445</v>
      </c>
      <c r="E4" s="9" t="n">
        <f aca="false">SIN(B4*2)</f>
        <v>0.279415498198926</v>
      </c>
      <c r="F4" s="9" t="n">
        <f aca="false">COS(B4*2)</f>
        <v>0.960170286650366</v>
      </c>
    </row>
    <row r="5" customFormat="false" ht="14.25" hidden="false" customHeight="false" outlineLevel="0" collapsed="false">
      <c r="B5" s="9" t="n">
        <v>-2.7</v>
      </c>
      <c r="C5" s="9" t="n">
        <f aca="false">SIN(B5)</f>
        <v>-0.42737988023383</v>
      </c>
      <c r="D5" s="9" t="n">
        <f aca="false">COS(B5)</f>
        <v>-0.904072142017061</v>
      </c>
      <c r="E5" s="9" t="n">
        <f aca="false">SIN(B5*2)</f>
        <v>0.772764487555987</v>
      </c>
      <c r="F5" s="9" t="n">
        <f aca="false">COS(B5*2)</f>
        <v>0.634692875942635</v>
      </c>
    </row>
    <row r="6" customFormat="false" ht="14.25" hidden="false" customHeight="false" outlineLevel="0" collapsed="false">
      <c r="B6" s="9" t="n">
        <v>-2.4</v>
      </c>
      <c r="C6" s="9" t="n">
        <f aca="false">SIN(B6)</f>
        <v>-0.675463180551151</v>
      </c>
      <c r="D6" s="9" t="n">
        <f aca="false">COS(B6)</f>
        <v>-0.737393715541245</v>
      </c>
      <c r="E6" s="9" t="n">
        <f aca="false">SIN(B6*2)</f>
        <v>0.996164608835841</v>
      </c>
      <c r="F6" s="9" t="n">
        <f aca="false">COS(B6*2)</f>
        <v>0.0874989834394464</v>
      </c>
    </row>
    <row r="7" customFormat="false" ht="14.25" hidden="false" customHeight="false" outlineLevel="0" collapsed="false">
      <c r="B7" s="9" t="n">
        <v>-2.1</v>
      </c>
      <c r="C7" s="9" t="n">
        <f aca="false">SIN(B7)</f>
        <v>-0.863209366648874</v>
      </c>
      <c r="D7" s="9" t="n">
        <f aca="false">COS(B7)</f>
        <v>-0.504846104599858</v>
      </c>
      <c r="E7" s="9" t="n">
        <f aca="false">SIN(B7*2)</f>
        <v>0.871575772413588</v>
      </c>
      <c r="F7" s="9" t="n">
        <f aca="false">COS(B7*2)</f>
        <v>-0.490260821340699</v>
      </c>
    </row>
    <row r="8" customFormat="false" ht="14.25" hidden="false" customHeight="false" outlineLevel="0" collapsed="false">
      <c r="B8" s="9" t="n">
        <v>-1.8</v>
      </c>
      <c r="C8" s="9" t="n">
        <f aca="false">SIN(B8)</f>
        <v>-0.973847630878195</v>
      </c>
      <c r="D8" s="9" t="n">
        <f aca="false">COS(B8)</f>
        <v>-0.227202094693087</v>
      </c>
      <c r="E8" s="9" t="n">
        <f aca="false">SIN(B8*2)</f>
        <v>0.442520443294852</v>
      </c>
      <c r="F8" s="9" t="n">
        <f aca="false">COS(B8*2)</f>
        <v>-0.896758416334147</v>
      </c>
    </row>
    <row r="9" customFormat="false" ht="14.25" hidden="false" customHeight="false" outlineLevel="0" collapsed="false">
      <c r="B9" s="9" t="n">
        <v>-1.5</v>
      </c>
      <c r="C9" s="9" t="n">
        <f aca="false">SIN(B9)</f>
        <v>-0.997494986604054</v>
      </c>
      <c r="D9" s="9" t="n">
        <f aca="false">COS(B9)</f>
        <v>0.0707372016677029</v>
      </c>
      <c r="E9" s="9" t="n">
        <f aca="false">SIN(B9*2)</f>
        <v>-0.141120008059867</v>
      </c>
      <c r="F9" s="9" t="n">
        <f aca="false">COS(B9*2)</f>
        <v>-0.989992496600445</v>
      </c>
    </row>
    <row r="10" customFormat="false" ht="14.25" hidden="false" customHeight="false" outlineLevel="0" collapsed="false">
      <c r="B10" s="9" t="n">
        <v>-1.2</v>
      </c>
      <c r="C10" s="9" t="n">
        <f aca="false">SIN(B10)</f>
        <v>-0.932039085967226</v>
      </c>
      <c r="D10" s="9" t="n">
        <f aca="false">COS(B10)</f>
        <v>0.362357754476674</v>
      </c>
      <c r="E10" s="9" t="n">
        <f aca="false">SIN(B10*2)</f>
        <v>-0.675463180551151</v>
      </c>
      <c r="F10" s="9" t="n">
        <f aca="false">COS(B10*2)</f>
        <v>-0.737393715541245</v>
      </c>
    </row>
    <row r="11" customFormat="false" ht="14.25" hidden="false" customHeight="false" outlineLevel="0" collapsed="false">
      <c r="B11" s="9" t="n">
        <v>-0.9</v>
      </c>
      <c r="C11" s="9" t="n">
        <f aca="false">SIN(B11)</f>
        <v>-0.783326909627483</v>
      </c>
      <c r="D11" s="9" t="n">
        <f aca="false">COS(B11)</f>
        <v>0.621609968270664</v>
      </c>
      <c r="E11" s="9" t="n">
        <f aca="false">SIN(B11*2)</f>
        <v>-0.973847630878195</v>
      </c>
      <c r="F11" s="9" t="n">
        <f aca="false">COS(B11*2)</f>
        <v>-0.227202094693087</v>
      </c>
    </row>
    <row r="12" customFormat="false" ht="14.25" hidden="false" customHeight="false" outlineLevel="0" collapsed="false">
      <c r="B12" s="9" t="n">
        <v>-0.6</v>
      </c>
      <c r="C12" s="9" t="n">
        <f aca="false">SIN(B12)</f>
        <v>-0.564642473395035</v>
      </c>
      <c r="D12" s="9" t="n">
        <f aca="false">COS(B12)</f>
        <v>0.825335614909678</v>
      </c>
      <c r="E12" s="9" t="n">
        <f aca="false">SIN(B12*2)</f>
        <v>-0.932039085967226</v>
      </c>
      <c r="F12" s="9" t="n">
        <f aca="false">COS(B12*2)</f>
        <v>0.362357754476674</v>
      </c>
    </row>
    <row r="13" customFormat="false" ht="14.25" hidden="false" customHeight="false" outlineLevel="0" collapsed="false">
      <c r="B13" s="9" t="n">
        <v>-0.3</v>
      </c>
      <c r="C13" s="9" t="n">
        <f aca="false">SIN(B13)</f>
        <v>-0.29552020666134</v>
      </c>
      <c r="D13" s="9" t="n">
        <f aca="false">COS(B13)</f>
        <v>0.955336489125606</v>
      </c>
      <c r="E13" s="9" t="n">
        <f aca="false">SIN(B13*2)</f>
        <v>-0.564642473395035</v>
      </c>
      <c r="F13" s="9" t="n">
        <f aca="false">COS(B13*2)</f>
        <v>0.825335614909678</v>
      </c>
    </row>
    <row r="14" customFormat="false" ht="14.25" hidden="false" customHeight="false" outlineLevel="0" collapsed="false">
      <c r="B14" s="9" t="n">
        <v>0</v>
      </c>
      <c r="C14" s="9" t="n">
        <f aca="false">SIN(B14)</f>
        <v>0</v>
      </c>
      <c r="D14" s="9" t="n">
        <f aca="false">COS(B14)</f>
        <v>1</v>
      </c>
      <c r="E14" s="9" t="n">
        <f aca="false">SIN(B14*2)</f>
        <v>0</v>
      </c>
      <c r="F14" s="9" t="n">
        <f aca="false">COS(B14*2)</f>
        <v>1</v>
      </c>
    </row>
    <row r="15" customFormat="false" ht="14.25" hidden="false" customHeight="false" outlineLevel="0" collapsed="false">
      <c r="B15" s="9" t="n">
        <v>0.3</v>
      </c>
      <c r="C15" s="9" t="n">
        <f aca="false">SIN(B15)</f>
        <v>0.29552020666134</v>
      </c>
      <c r="D15" s="9" t="n">
        <f aca="false">COS(B15)</f>
        <v>0.955336489125606</v>
      </c>
      <c r="E15" s="9" t="n">
        <f aca="false">SIN(B15*2)</f>
        <v>0.564642473395035</v>
      </c>
      <c r="F15" s="9" t="n">
        <f aca="false">COS(B15*2)</f>
        <v>0.825335614909678</v>
      </c>
    </row>
    <row r="16" customFormat="false" ht="14.25" hidden="false" customHeight="false" outlineLevel="0" collapsed="false">
      <c r="B16" s="9" t="n">
        <v>0.6</v>
      </c>
      <c r="C16" s="9" t="n">
        <f aca="false">SIN(B16)</f>
        <v>0.564642473395035</v>
      </c>
      <c r="D16" s="9" t="n">
        <f aca="false">COS(B16)</f>
        <v>0.825335614909678</v>
      </c>
      <c r="E16" s="9" t="n">
        <f aca="false">SIN(B16*2)</f>
        <v>0.932039085967226</v>
      </c>
      <c r="F16" s="9" t="n">
        <f aca="false">COS(B16*2)</f>
        <v>0.362357754476674</v>
      </c>
    </row>
    <row r="17" customFormat="false" ht="14.25" hidden="false" customHeight="false" outlineLevel="0" collapsed="false">
      <c r="B17" s="9" t="n">
        <v>0.9</v>
      </c>
      <c r="C17" s="9" t="n">
        <f aca="false">SIN(B17)</f>
        <v>0.783326909627483</v>
      </c>
      <c r="D17" s="9" t="n">
        <f aca="false">COS(B17)</f>
        <v>0.621609968270664</v>
      </c>
      <c r="E17" s="9" t="n">
        <f aca="false">SIN(B17*2)</f>
        <v>0.973847630878195</v>
      </c>
      <c r="F17" s="9" t="n">
        <f aca="false">COS(B17*2)</f>
        <v>-0.227202094693087</v>
      </c>
    </row>
    <row r="18" customFormat="false" ht="14.25" hidden="false" customHeight="false" outlineLevel="0" collapsed="false">
      <c r="B18" s="9" t="n">
        <v>1.2</v>
      </c>
      <c r="C18" s="9" t="n">
        <f aca="false">SIN(B18)</f>
        <v>0.932039085967226</v>
      </c>
      <c r="D18" s="9" t="n">
        <f aca="false">COS(B18)</f>
        <v>0.362357754476674</v>
      </c>
      <c r="E18" s="9" t="n">
        <f aca="false">SIN(B18*2)</f>
        <v>0.675463180551151</v>
      </c>
      <c r="F18" s="9" t="n">
        <f aca="false">COS(B18*2)</f>
        <v>-0.737393715541245</v>
      </c>
    </row>
    <row r="19" customFormat="false" ht="14.25" hidden="false" customHeight="false" outlineLevel="0" collapsed="false">
      <c r="B19" s="9" t="n">
        <v>1.5</v>
      </c>
      <c r="C19" s="9" t="n">
        <f aca="false">SIN(B19)</f>
        <v>0.997494986604054</v>
      </c>
      <c r="D19" s="9" t="n">
        <f aca="false">COS(B19)</f>
        <v>0.0707372016677029</v>
      </c>
      <c r="E19" s="9" t="n">
        <f aca="false">SIN(B19*2)</f>
        <v>0.141120008059867</v>
      </c>
      <c r="F19" s="9" t="n">
        <f aca="false">COS(B19*2)</f>
        <v>-0.989992496600445</v>
      </c>
    </row>
    <row r="20" customFormat="false" ht="14.25" hidden="false" customHeight="false" outlineLevel="0" collapsed="false">
      <c r="B20" s="9" t="n">
        <v>1.8</v>
      </c>
      <c r="C20" s="9" t="n">
        <f aca="false">SIN(B20)</f>
        <v>0.973847630878195</v>
      </c>
      <c r="D20" s="9" t="n">
        <f aca="false">COS(B20)</f>
        <v>-0.227202094693087</v>
      </c>
      <c r="E20" s="9" t="n">
        <f aca="false">SIN(B20*2)</f>
        <v>-0.442520443294852</v>
      </c>
      <c r="F20" s="9" t="n">
        <f aca="false">COS(B20*2)</f>
        <v>-0.896758416334147</v>
      </c>
    </row>
    <row r="21" customFormat="false" ht="14.25" hidden="false" customHeight="false" outlineLevel="0" collapsed="false">
      <c r="B21" s="9" t="n">
        <v>2.1</v>
      </c>
      <c r="C21" s="9" t="n">
        <f aca="false">SIN(B21)</f>
        <v>0.863209366648874</v>
      </c>
      <c r="D21" s="9" t="n">
        <f aca="false">COS(B21)</f>
        <v>-0.504846104599858</v>
      </c>
      <c r="E21" s="9" t="n">
        <f aca="false">SIN(B21*2)</f>
        <v>-0.871575772413588</v>
      </c>
      <c r="F21" s="9" t="n">
        <f aca="false">COS(B21*2)</f>
        <v>-0.490260821340699</v>
      </c>
    </row>
    <row r="22" customFormat="false" ht="14.25" hidden="false" customHeight="false" outlineLevel="0" collapsed="false">
      <c r="B22" s="9" t="n">
        <v>2.4</v>
      </c>
      <c r="C22" s="9" t="n">
        <f aca="false">SIN(B22)</f>
        <v>0.675463180551151</v>
      </c>
      <c r="D22" s="9" t="n">
        <f aca="false">COS(B22)</f>
        <v>-0.737393715541245</v>
      </c>
      <c r="E22" s="9" t="n">
        <f aca="false">SIN(B22*2)</f>
        <v>-0.996164608835841</v>
      </c>
      <c r="F22" s="9" t="n">
        <f aca="false">COS(B22*2)</f>
        <v>0.0874989834394464</v>
      </c>
    </row>
    <row r="23" customFormat="false" ht="14.25" hidden="false" customHeight="false" outlineLevel="0" collapsed="false">
      <c r="B23" s="9" t="n">
        <v>2.7</v>
      </c>
      <c r="C23" s="9" t="n">
        <f aca="false">SIN(B23)</f>
        <v>0.42737988023383</v>
      </c>
      <c r="D23" s="9" t="n">
        <f aca="false">COS(B23)</f>
        <v>-0.904072142017061</v>
      </c>
      <c r="E23" s="9" t="n">
        <f aca="false">SIN(B23*2)</f>
        <v>-0.772764487555987</v>
      </c>
      <c r="F23" s="9" t="n">
        <f aca="false">COS(B23*2)</f>
        <v>0.634692875942635</v>
      </c>
    </row>
    <row r="24" customFormat="false" ht="14.25" hidden="false" customHeight="false" outlineLevel="0" collapsed="false">
      <c r="B24" s="9" t="n">
        <v>3</v>
      </c>
      <c r="C24" s="9" t="n">
        <f aca="false">SIN(B24)</f>
        <v>0.141120008059867</v>
      </c>
      <c r="D24" s="9" t="n">
        <f aca="false">COS(B24)</f>
        <v>-0.989992496600445</v>
      </c>
      <c r="E24" s="9" t="n">
        <f aca="false">SIN(B24*2)</f>
        <v>-0.279415498198926</v>
      </c>
      <c r="F24" s="9" t="n">
        <f aca="false">COS(B24*2)</f>
        <v>0.960170286650366</v>
      </c>
    </row>
    <row r="25" customFormat="false" ht="14.25" hidden="false" customHeight="false" outlineLevel="0" collapsed="false">
      <c r="B25" s="9" t="n">
        <v>3.3</v>
      </c>
      <c r="C25" s="9" t="n">
        <f aca="false">SIN(B25)</f>
        <v>-0.157745694143248</v>
      </c>
      <c r="D25" s="9" t="n">
        <f aca="false">COS(B25)</f>
        <v>-0.987479769908865</v>
      </c>
      <c r="E25" s="9" t="n">
        <f aca="false">SIN(B25*2)</f>
        <v>0.311541363513378</v>
      </c>
      <c r="F25" s="9" t="n">
        <f aca="false">COS(B25*2)</f>
        <v>0.95023259195853</v>
      </c>
    </row>
    <row r="26" customFormat="false" ht="13.5" hidden="false" customHeight="false" outlineLevel="0" collapsed="false"/>
    <row r="4540" customFormat="false" ht="12.75" hidden="false" customHeight="false" outlineLevel="0" collapsed="false">
      <c r="E4540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2" customFormat="false" ht="12.75" hidden="false" customHeight="false" outlineLevel="0" collapsed="false">
      <c r="A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2:17:25Z</dcterms:created>
  <dc:creator/>
  <dc:description/>
  <dc:language>en-US</dc:language>
  <cp:lastModifiedBy>v  lo</cp:lastModifiedBy>
  <dcterms:modified xsi:type="dcterms:W3CDTF">2010-12-03T12:17:26Z</dcterms:modified>
  <cp:revision>0</cp:revision>
  <dc:subject/>
  <dc:title/>
</cp:coreProperties>
</file>