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Uwaga dla tych, którzy to dostali: pozmieniajcie nazwy, dane w zad. 19. itp., żeby wszyscy nie mieli identycznej wersji i usuńcie to &lt;-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  <row r="25" customFormat="false" ht="12.75" hidden="false" customHeight="false" outlineLevel="0" collapsed="false">
      <c r="A2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1:53:38Z</dcterms:created>
  <dc:creator>krysia</dc:creator>
  <dc:description/>
  <dc:language>en-US</dc:language>
  <cp:lastModifiedBy>krysia</cp:lastModifiedBy>
  <dcterms:modified xsi:type="dcterms:W3CDTF">2010-12-02T12:18:04Z</dcterms:modified>
  <cp:revision>0</cp:revision>
  <dc:subject/>
  <dc:title/>
</cp:coreProperties>
</file>